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KAIŠIADORIŲ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                          Administracijos direktorius                                                                                                                                  Mindaugas Nasevičiu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VAPYSsss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8.99"/>
    <col collapsed="false" customWidth="true" hidden="false" outlineLevel="0" max="3" min="3" style="0" width="3.1"/>
    <col collapsed="false" customWidth="true" hidden="false" outlineLevel="0" max="4" min="4" style="0" width="15.55"/>
    <col collapsed="false" customWidth="true" hidden="false" outlineLevel="0" max="5" min="5" style="0" width="15.1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3.2" hidden="false" customHeight="false" outlineLevel="0" collapsed="false">
      <c r="A3" s="6"/>
      <c r="B3" s="6"/>
      <c r="C3" s="7"/>
      <c r="D3" s="8" t="s">
        <v>2</v>
      </c>
      <c r="E3" s="8"/>
      <c r="F3" s="9" t="n">
        <v>21</v>
      </c>
    </row>
    <row r="4" customFormat="false" ht="13.2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4674</v>
      </c>
      <c r="E8" s="24" t="n">
        <v>4170.4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39.9</v>
      </c>
      <c r="E9" s="29" t="n">
        <v>39.7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747.4</v>
      </c>
      <c r="E10" s="29" t="n">
        <v>742.7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5324</v>
      </c>
      <c r="E11" s="29" t="n">
        <v>4709.6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1415.7</v>
      </c>
      <c r="E12" s="29" t="n">
        <v>1226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951.8</v>
      </c>
      <c r="E13" s="29" t="n">
        <v>824.3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641.2</v>
      </c>
      <c r="E14" s="29" t="n">
        <v>601.2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3610</v>
      </c>
      <c r="E15" s="29" t="n">
        <v>3213.1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16438</v>
      </c>
      <c r="E16" s="29" t="n">
        <v>15931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6149.7</v>
      </c>
      <c r="E17" s="29" t="n">
        <v>5465.8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39991.7</v>
      </c>
      <c r="E18" s="34" t="n">
        <f aca="false">E8+E9+E10+E11+E12+E13+E14+E15+E16+E17</f>
        <v>36923.8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/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650</v>
      </c>
      <c r="E20" s="36" t="n">
        <v>649.7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40641.7</v>
      </c>
      <c r="E21" s="37" t="n">
        <f aca="false">E18+E19+E20</f>
        <v>37573.5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4701.3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4690.6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 t="n">
        <v>4690.6</v>
      </c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 t="n">
        <v>10.7</v>
      </c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3.2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3.2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Gitana</cp:lastModifiedBy>
  <cp:lastPrinted>2020-07-16T05:36:22Z</cp:lastPrinted>
  <dcterms:modified xsi:type="dcterms:W3CDTF">2021-01-27T14:05:05Z</dcterms:modified>
  <cp:revision>0</cp:revision>
  <dc:subject/>
  <dc:title/>
</cp:coreProperties>
</file>