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KAIŠIADORIŲ </t>
  </si>
  <si>
    <t xml:space="preserve">( dokumento sudarytojo (savivaldybės) pavadinimas)</t>
  </si>
  <si>
    <t xml:space="preserve">                   BIUDŽETO IŠLAIDŲ SĄMATOS VYKDYMO 2020  M  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            2021 02 03                Nr.   3</t>
  </si>
  <si>
    <t xml:space="preserve">(data)</t>
  </si>
  <si>
    <t xml:space="preserve">Kaišiadorys</t>
  </si>
  <si>
    <t xml:space="preserve">(sudarymo vieta)</t>
  </si>
  <si>
    <t xml:space="preserve">Savivaldybės kodas :     </t>
  </si>
  <si>
    <t xml:space="preserve">                              GYNYBA                                                                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               Administracijos direktorius                                                                Mindaugas Nas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J51" activeCellId="0" sqref="J51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21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 t="n">
        <v>2</v>
      </c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33.9</v>
      </c>
      <c r="J28" s="31" t="n">
        <f aca="false">J29+J35+J52+J66+J70+J84+J92</f>
        <v>33.7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29.5</v>
      </c>
      <c r="J29" s="35" t="n">
        <f aca="false">J30+J33</f>
        <v>29.5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29.1</v>
      </c>
      <c r="J30" s="37" t="n">
        <f aca="false">J31+J32</f>
        <v>29.1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29.1</v>
      </c>
      <c r="J31" s="38" t="n">
        <v>29.1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0.4</v>
      </c>
      <c r="J33" s="37" t="n">
        <f aca="false">J34</f>
        <v>0.4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0.4</v>
      </c>
      <c r="J34" s="38" t="n">
        <v>0.4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4.4</v>
      </c>
      <c r="J35" s="35" t="n">
        <f aca="false">J36</f>
        <v>4.2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4.4</v>
      </c>
      <c r="J36" s="37" t="n">
        <f aca="false">J37+J38+J39+J40+J41+J42+J43+J44+J45+J46+J47+J48+J49+J50+J51</f>
        <v>4.2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0</v>
      </c>
      <c r="J37" s="38" t="n">
        <v>0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0</v>
      </c>
      <c r="J38" s="38" t="n">
        <v>0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0.8</v>
      </c>
      <c r="J39" s="38" t="n">
        <v>0.8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0</v>
      </c>
      <c r="J40" s="38" t="n">
        <v>0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0</v>
      </c>
      <c r="J41" s="38" t="n">
        <v>0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0</v>
      </c>
      <c r="J42" s="38" t="n">
        <v>0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0</v>
      </c>
      <c r="J43" s="38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0</v>
      </c>
      <c r="J45" s="38" t="n">
        <v>0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0</v>
      </c>
      <c r="J46" s="38" t="n">
        <v>0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0</v>
      </c>
      <c r="J47" s="38" t="n">
        <v>0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0</v>
      </c>
      <c r="J48" s="38" t="n">
        <v>0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0.9</v>
      </c>
      <c r="J49" s="38" t="n">
        <v>0.9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0</v>
      </c>
      <c r="J50" s="38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2.7</v>
      </c>
      <c r="J51" s="38" t="n">
        <v>2.5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0</v>
      </c>
      <c r="J52" s="35" t="n">
        <f aca="false">J53+J64</f>
        <v>0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0</v>
      </c>
      <c r="J53" s="37" t="n">
        <f aca="false">J54+J57+J60</f>
        <v>0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0</v>
      </c>
      <c r="J57" s="37" t="n">
        <f aca="false">J58+J59</f>
        <v>0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0</v>
      </c>
      <c r="J66" s="35" t="n">
        <f aca="false">J67</f>
        <v>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0</v>
      </c>
      <c r="J67" s="37" t="n">
        <f aca="false">J68+J69</f>
        <v>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0</v>
      </c>
      <c r="J68" s="38" t="n">
        <v>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/>
      <c r="J82" s="38"/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/>
      <c r="J83" s="38"/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0</v>
      </c>
      <c r="J84" s="35" t="n">
        <f aca="false">J85+J88+J89</f>
        <v>0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0</v>
      </c>
      <c r="J85" s="37" t="n">
        <f aca="false">J86+J87</f>
        <v>0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0</v>
      </c>
      <c r="J86" s="38" t="n">
        <v>0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0</v>
      </c>
      <c r="J87" s="38" t="n">
        <v>0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/>
      <c r="J88" s="38"/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0</v>
      </c>
      <c r="J89" s="37" t="n">
        <f aca="false">J90+J91</f>
        <v>0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0</v>
      </c>
      <c r="J90" s="38" t="n">
        <v>0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0</v>
      </c>
      <c r="J92" s="35" t="n">
        <f aca="false">J93+J97</f>
        <v>0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0</v>
      </c>
      <c r="J93" s="37" t="n">
        <f aca="false">J94+J95+J96</f>
        <v>0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0</v>
      </c>
      <c r="J95" s="38" t="n">
        <v>0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/>
      <c r="J96" s="38"/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/>
      <c r="J97" s="38"/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6</v>
      </c>
      <c r="J98" s="35" t="n">
        <f aca="false">J99+J117+J122+J124+J126</f>
        <v>6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6</v>
      </c>
      <c r="J99" s="37" t="n">
        <f aca="false">J100+J102+J106+J111+J115</f>
        <v>6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0</v>
      </c>
      <c r="J102" s="37" t="n">
        <f aca="false">J103+J104+J105</f>
        <v>0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0</v>
      </c>
      <c r="J103" s="38" t="n">
        <v>0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0</v>
      </c>
      <c r="J104" s="38" t="n">
        <v>0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0</v>
      </c>
      <c r="J105" s="38" t="n">
        <v>0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6</v>
      </c>
      <c r="J106" s="37" t="n">
        <f aca="false">J107+J108+J109+J110</f>
        <v>6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0</v>
      </c>
      <c r="J107" s="38" t="n">
        <v>0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6</v>
      </c>
      <c r="J108" s="38" t="n">
        <v>6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0</v>
      </c>
      <c r="J115" s="37" t="n">
        <f aca="false">J116</f>
        <v>0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0</v>
      </c>
      <c r="J116" s="38" t="n">
        <v>0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0</v>
      </c>
      <c r="J117" s="37" t="n">
        <f aca="false">J118+J119+J120+J121</f>
        <v>0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0</v>
      </c>
      <c r="J121" s="38" t="n">
        <v>0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39.9</v>
      </c>
      <c r="J130" s="35" t="n">
        <f aca="false">J28+J98</f>
        <v>39.7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0</v>
      </c>
      <c r="J140" s="35" t="n">
        <f aca="false">J141+J146</f>
        <v>0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0</v>
      </c>
      <c r="J141" s="37" t="n">
        <f aca="false">J142+J143+J144+J145</f>
        <v>0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/>
      <c r="J150" s="38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39.9</v>
      </c>
      <c r="J151" s="35" t="n">
        <f aca="false">J130+J131+J140</f>
        <v>39.7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Gitana</dc:creator>
  <dc:description/>
  <dc:language>en-US</dc:language>
  <cp:lastModifiedBy>Gitana</cp:lastModifiedBy>
  <cp:lastPrinted>2021-01-19T08:41:15Z</cp:lastPrinted>
  <dcterms:modified xsi:type="dcterms:W3CDTF">2021-01-19T12:47:03Z</dcterms:modified>
  <cp:revision>0</cp:revision>
  <dc:subject/>
  <dc:title/>
</cp:coreProperties>
</file>