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8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SVEIKATOS APSAUGA          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5" activeCellId="0" sqref="G15:I1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7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544.9</v>
      </c>
      <c r="J28" s="31" t="n">
        <f aca="false">J29+J35+J52+J66+J70+J84+J92</f>
        <v>505.5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263.8</v>
      </c>
      <c r="J29" s="35" t="n">
        <f aca="false">J30+J33</f>
        <v>257.3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260</v>
      </c>
      <c r="J30" s="37" t="n">
        <f aca="false">J31+J32</f>
        <v>253.6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260</v>
      </c>
      <c r="J31" s="38" t="n">
        <v>253.6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3.8</v>
      </c>
      <c r="J33" s="37" t="n">
        <f aca="false">J34</f>
        <v>3.7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3.8</v>
      </c>
      <c r="J34" s="38" t="n">
        <v>3.7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104.7</v>
      </c>
      <c r="J35" s="35" t="n">
        <f aca="false">J36</f>
        <v>103.5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104.7</v>
      </c>
      <c r="J36" s="37" t="n">
        <f aca="false">J37+J38+J39+J40+J41+J42+J43+J44+J45+J46+J47+J48+J49+J50+J51</f>
        <v>103.5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0</v>
      </c>
      <c r="J38" s="38" t="n">
        <v>0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0.8</v>
      </c>
      <c r="J39" s="38" t="n">
        <v>0.7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1.8</v>
      </c>
      <c r="J40" s="38" t="n">
        <v>1.7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0.4</v>
      </c>
      <c r="J42" s="38" t="n">
        <v>0.4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0</v>
      </c>
      <c r="J43" s="38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0</v>
      </c>
      <c r="J45" s="38" t="n">
        <v>0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4.4</v>
      </c>
      <c r="J46" s="38" t="n">
        <v>4.4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1.7</v>
      </c>
      <c r="J48" s="38" t="n">
        <v>1.1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0.6</v>
      </c>
      <c r="J49" s="38" t="n">
        <v>0.5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95</v>
      </c>
      <c r="J51" s="38" t="n">
        <v>94.7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5</v>
      </c>
      <c r="J84" s="35" t="n">
        <f aca="false">J85+J88+J89</f>
        <v>4.8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5</v>
      </c>
      <c r="J89" s="37" t="n">
        <f aca="false">J90+J91</f>
        <v>4.8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5</v>
      </c>
      <c r="J90" s="38" t="n">
        <v>4.8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171.4</v>
      </c>
      <c r="J92" s="35" t="n">
        <f aca="false">J93+J97</f>
        <v>139.9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171.4</v>
      </c>
      <c r="J93" s="37" t="n">
        <f aca="false">J94+J95+J96</f>
        <v>139.9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171.4</v>
      </c>
      <c r="J95" s="38" t="n">
        <v>139.9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96.3</v>
      </c>
      <c r="J98" s="35" t="n">
        <f aca="false">J99+J117+J122+J124+J126</f>
        <v>95.7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96.3</v>
      </c>
      <c r="J99" s="37" t="n">
        <f aca="false">J100+J102+J106+J111+J115</f>
        <v>95.7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80.8</v>
      </c>
      <c r="J102" s="37" t="n">
        <f aca="false">J103+J104+J105</f>
        <v>80.7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80.8</v>
      </c>
      <c r="J104" s="38" t="n">
        <v>80.7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0</v>
      </c>
      <c r="J105" s="38" t="n">
        <v>0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15.5</v>
      </c>
      <c r="J106" s="37" t="n">
        <f aca="false">J107+J108+J109+J110</f>
        <v>15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0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15.5</v>
      </c>
      <c r="J108" s="38" t="n">
        <v>15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0</v>
      </c>
      <c r="J115" s="37" t="n">
        <f aca="false">J116</f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0</v>
      </c>
      <c r="J116" s="38" t="n">
        <v>0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0</v>
      </c>
      <c r="J117" s="37" t="n">
        <f aca="false">J118+J119+J120+J121</f>
        <v>0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0</v>
      </c>
      <c r="J121" s="38" t="n"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641.2</v>
      </c>
      <c r="J130" s="35" t="n">
        <f aca="false">J28+J98</f>
        <v>601.2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641.2</v>
      </c>
      <c r="J151" s="35" t="n">
        <f aca="false">J130+J131+J140</f>
        <v>601.2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19T08:41:15Z</cp:lastPrinted>
  <dcterms:modified xsi:type="dcterms:W3CDTF">2021-01-25T13:23:34Z</dcterms:modified>
  <cp:revision>0</cp:revision>
  <dc:subject/>
  <dc:title/>
</cp:coreProperties>
</file>