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20 m. balandžio 10 d. įsakymo Nr. 1K-102 redakcija)</t>
  </si>
  <si>
    <t xml:space="preserve">KAIŠIADORIŲ </t>
  </si>
  <si>
    <t xml:space="preserve">( dokumento sudarytojo (savivaldybės) pavadinimas)</t>
  </si>
  <si>
    <t xml:space="preserve">                   BIUDŽETO IŠLAIDŲ SĄMATOS VYKDYMO 2020  M   GRUODŽIO  31  D.</t>
  </si>
  <si>
    <t xml:space="preserve">                                                      ATASKAITA</t>
  </si>
  <si>
    <t xml:space="preserve">metinė</t>
  </si>
  <si>
    <t xml:space="preserve">(metinė, 1 ketvirčio, pusmečio, devynių mėnesių)</t>
  </si>
  <si>
    <t xml:space="preserve">            2021 02 03                Nr.   5</t>
  </si>
  <si>
    <t xml:space="preserve">(data)</t>
  </si>
  <si>
    <t xml:space="preserve">Kaišiadorys</t>
  </si>
  <si>
    <t xml:space="preserve">(sudarymo vieta)</t>
  </si>
  <si>
    <t xml:space="preserve">Savivaldybės kodas :     </t>
  </si>
  <si>
    <t xml:space="preserve">                                                 EKONOMIKA                                                             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MATERIALIOJO IR NEMATERIALIOJO TURTO ĮSIGIJIMO IŠLAIDOS (72+90+95+97+99)</t>
  </si>
  <si>
    <t xml:space="preserve">Ilgalaikio materialiojo turto kūrimo ir įsigijimo išlaidos (73+75+79+84+88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ompiuterinės techninės ir elektroninių ryšių įrangos įsigijimo išlaidos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               Administracijos direktorius                                                                Mindaugas Nasevičiu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G15" activeCellId="0" sqref="G15:I15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3"/>
    <col collapsed="false" customWidth="true" hidden="false" outlineLevel="0" max="6" min="6" style="0" width="2.85"/>
    <col collapsed="false" customWidth="true" hidden="false" outlineLevel="0" max="7" min="7" style="0" width="29.99"/>
    <col collapsed="false" customWidth="true" hidden="false" outlineLevel="0" max="8" min="8" style="0" width="4.28"/>
    <col collapsed="false" customWidth="true" hidden="false" outlineLevel="0" max="10" min="9" style="0" width="16.41"/>
    <col collapsed="false" customWidth="true" hidden="false" outlineLevel="0" max="11" min="11" style="0" width="4.84"/>
    <col collapsed="false" customWidth="true" hidden="false" outlineLevel="0" max="12" min="12" style="0" width="5.13"/>
    <col collapsed="false" customWidth="true" hidden="false" outlineLevel="0" max="13" min="13" style="0" width="4.84"/>
    <col collapsed="false" customWidth="true" hidden="false" outlineLevel="0" max="14" min="14" style="0" width="5.41"/>
  </cols>
  <sheetData>
    <row r="1" customFormat="false" ht="13.2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2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2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21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 t="n">
        <v>4</v>
      </c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2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3334.3</v>
      </c>
      <c r="J28" s="31" t="n">
        <f aca="false">J29+J35+J52+J66+J70+J84+J92</f>
        <v>3235.9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139.6</v>
      </c>
      <c r="J29" s="35" t="n">
        <f aca="false">J30+J33</f>
        <v>139.6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137.6</v>
      </c>
      <c r="J30" s="37" t="n">
        <f aca="false">J31+J32</f>
        <v>137.6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137.6</v>
      </c>
      <c r="J31" s="38" t="n">
        <v>137.6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2</v>
      </c>
      <c r="J33" s="37" t="n">
        <f aca="false">J34</f>
        <v>2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2</v>
      </c>
      <c r="J34" s="38" t="n">
        <v>2</v>
      </c>
    </row>
    <row r="35" customFormat="false" ht="20.4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2467.9</v>
      </c>
      <c r="J35" s="35" t="n">
        <f aca="false">J36</f>
        <v>2412.7</v>
      </c>
    </row>
    <row r="36" customFormat="false" ht="20.4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2467.9</v>
      </c>
      <c r="J36" s="37" t="n">
        <f aca="false">J37+J38+J39+J40+J41+J42+J43+J44+J45+J46+J47+J48+J49+J50+J51</f>
        <v>2412.7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0</v>
      </c>
      <c r="J37" s="38" t="n">
        <v>0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0</v>
      </c>
      <c r="J38" s="38" t="n">
        <v>0</v>
      </c>
    </row>
    <row r="39" customFormat="false" ht="20.4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0</v>
      </c>
      <c r="J39" s="38" t="n">
        <v>0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2</v>
      </c>
      <c r="J40" s="38" t="n">
        <v>2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0</v>
      </c>
      <c r="J41" s="38" t="n">
        <v>0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0</v>
      </c>
      <c r="J42" s="38" t="n">
        <v>0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10.3</v>
      </c>
      <c r="J43" s="38" t="n">
        <v>9.6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20.4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2311.9</v>
      </c>
      <c r="J45" s="38" t="n">
        <v>2278.5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0.1</v>
      </c>
      <c r="J46" s="38" t="n">
        <v>0.1</v>
      </c>
    </row>
    <row r="47" customFormat="false" ht="20.4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0</v>
      </c>
      <c r="J47" s="38" t="n">
        <v>0</v>
      </c>
    </row>
    <row r="48" customFormat="false" ht="20.4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17.3</v>
      </c>
      <c r="J48" s="38" t="n">
        <v>17.3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7.8</v>
      </c>
      <c r="J49" s="38" t="n">
        <v>5.7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0</v>
      </c>
      <c r="J50" s="38" t="n">
        <v>0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118.5</v>
      </c>
      <c r="J51" s="38" t="n">
        <v>99.5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0</v>
      </c>
      <c r="J52" s="35" t="n">
        <f aca="false">J53+J64</f>
        <v>0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0</v>
      </c>
      <c r="J53" s="37" t="n">
        <f aca="false">J54+J57+J60</f>
        <v>0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0</v>
      </c>
      <c r="J57" s="37" t="n">
        <f aca="false">J58+J59</f>
        <v>0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0</v>
      </c>
      <c r="J59" s="38" t="n">
        <v>0</v>
      </c>
    </row>
    <row r="60" customFormat="false" ht="20.4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390</v>
      </c>
      <c r="J66" s="35" t="n">
        <f aca="false">J67</f>
        <v>39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390</v>
      </c>
      <c r="J67" s="37" t="n">
        <f aca="false">J68+J69</f>
        <v>39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390</v>
      </c>
      <c r="J68" s="38" t="n">
        <v>39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0.4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0.4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0.4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0.4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0.4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/>
      <c r="J82" s="38"/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/>
      <c r="J83" s="38"/>
    </row>
    <row r="84" customFormat="false" ht="20.4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0.3</v>
      </c>
      <c r="J84" s="35" t="n">
        <f aca="false">J85+J88+J89</f>
        <v>0.3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0</v>
      </c>
      <c r="J85" s="37" t="n">
        <f aca="false">J86+J87</f>
        <v>0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0</v>
      </c>
      <c r="J86" s="38" t="n">
        <v>0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0</v>
      </c>
      <c r="J87" s="38" t="n">
        <v>0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/>
      <c r="J88" s="38"/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0.3</v>
      </c>
      <c r="J89" s="37" t="n">
        <f aca="false">J90+J91</f>
        <v>0.3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0.3</v>
      </c>
      <c r="J90" s="38" t="n">
        <v>0.3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336.5</v>
      </c>
      <c r="J92" s="35" t="n">
        <f aca="false">J93+J97</f>
        <v>293.3</v>
      </c>
    </row>
    <row r="93" customFormat="false" ht="20.4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336.5</v>
      </c>
      <c r="J93" s="37" t="n">
        <f aca="false">J94+J95+J96</f>
        <v>293.3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0.4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336.5</v>
      </c>
      <c r="J95" s="38" t="n">
        <v>293.3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/>
      <c r="J96" s="38"/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/>
      <c r="J97" s="38"/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7+I122+I124+I126</f>
        <v>1989.7</v>
      </c>
      <c r="J98" s="35" t="n">
        <f aca="false">J99+J117+J122+J124+J126</f>
        <v>1473.7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1+I115</f>
        <v>1905.4</v>
      </c>
      <c r="J99" s="37" t="n">
        <f aca="false">J100+J102+J106+J111+J115</f>
        <v>1471.2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0</v>
      </c>
      <c r="J100" s="37" t="n">
        <f aca="false">J101</f>
        <v>0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0</v>
      </c>
      <c r="J101" s="38" t="n">
        <v>0</v>
      </c>
    </row>
    <row r="102" customFormat="false" ht="20.4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1905.4</v>
      </c>
      <c r="J102" s="37" t="n">
        <f aca="false">J103+J104+J105</f>
        <v>1471.2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0</v>
      </c>
      <c r="J103" s="38" t="n">
        <v>0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0</v>
      </c>
      <c r="J104" s="38" t="n">
        <v>0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1905.4</v>
      </c>
      <c r="J105" s="38" t="n">
        <v>1471.2</v>
      </c>
    </row>
    <row r="106" customFormat="false" ht="20.4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+I110</f>
        <v>0</v>
      </c>
      <c r="J106" s="37" t="n">
        <f aca="false">J107+J108+J109+J110</f>
        <v>0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0</v>
      </c>
      <c r="J107" s="38" t="n">
        <v>0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0</v>
      </c>
      <c r="J108" s="38" t="n">
        <v>0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4</v>
      </c>
      <c r="G110" s="36" t="s">
        <v>101</v>
      </c>
      <c r="H110" s="33" t="n">
        <v>83</v>
      </c>
      <c r="I110" s="38" t="n">
        <v>0</v>
      </c>
      <c r="J110" s="38" t="n">
        <v>0</v>
      </c>
    </row>
    <row r="111" customFormat="false" ht="20.4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0</v>
      </c>
      <c r="J111" s="37" t="n">
        <f aca="false">J112+J113+J114</f>
        <v>0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</v>
      </c>
      <c r="J114" s="38" t="n">
        <v>0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0</v>
      </c>
      <c r="J115" s="37" t="n">
        <f aca="false">J116</f>
        <v>0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0</v>
      </c>
      <c r="J116" s="38" t="n">
        <v>0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84.3</v>
      </c>
      <c r="J117" s="37" t="n">
        <f aca="false">J118+J119+J120+J121</f>
        <v>2.5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0</v>
      </c>
      <c r="J118" s="38" t="n">
        <v>0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84.3</v>
      </c>
      <c r="J121" s="38" t="n">
        <v>2.5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8</f>
        <v>5324</v>
      </c>
      <c r="J130" s="35" t="n">
        <f aca="false">J28+J98</f>
        <v>4709.6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0</v>
      </c>
      <c r="J131" s="35" t="n">
        <f aca="false">J132+J136</f>
        <v>0</v>
      </c>
    </row>
    <row r="132" customFormat="false" ht="30.6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0</v>
      </c>
      <c r="J132" s="37" t="n">
        <f aca="false">J133+J134+J135</f>
        <v>0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0.4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0.4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0.6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0.4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0.4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0</v>
      </c>
      <c r="J140" s="35" t="n">
        <f aca="false">J141+J146</f>
        <v>0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0</v>
      </c>
      <c r="J141" s="37" t="n">
        <f aca="false">J142+J143+J144+J145</f>
        <v>0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0</v>
      </c>
      <c r="J143" s="38" t="n">
        <v>0</v>
      </c>
    </row>
    <row r="144" customFormat="false" ht="20.4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0.4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0.4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0.4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/>
      <c r="J150" s="38"/>
    </row>
    <row r="151" customFormat="false" ht="12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5324</v>
      </c>
      <c r="J151" s="35" t="n">
        <f aca="false">J130+J131+J140</f>
        <v>4709.6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c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Gitana</dc:creator>
  <dc:description/>
  <dc:language>en-US</dc:language>
  <cp:lastModifiedBy>Gitana</cp:lastModifiedBy>
  <cp:lastPrinted>2021-01-19T08:41:15Z</cp:lastPrinted>
  <dcterms:modified xsi:type="dcterms:W3CDTF">2021-01-25T09:50:07Z</dcterms:modified>
  <cp:revision>0</cp:revision>
  <dc:subject/>
  <dc:title/>
</cp:coreProperties>
</file>