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9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POILSIS, KULTŪRA IR RELIGIJA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I121" activeCellId="0" sqref="I121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8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2096.6</v>
      </c>
      <c r="J28" s="31" t="n">
        <f aca="false">J29+J35+J52+J66+J70+J84+J92</f>
        <v>2001.3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654.2</v>
      </c>
      <c r="J29" s="35" t="n">
        <f aca="false">J30+J33</f>
        <v>1631.9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625.2</v>
      </c>
      <c r="J30" s="37" t="n">
        <f aca="false">J31+J32</f>
        <v>1603.4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625.2</v>
      </c>
      <c r="J31" s="38" t="n">
        <v>1603.4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9</v>
      </c>
      <c r="J33" s="37" t="n">
        <f aca="false">J34</f>
        <v>28.5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9</v>
      </c>
      <c r="J34" s="38" t="n">
        <v>28.5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360.8</v>
      </c>
      <c r="J35" s="35" t="n">
        <f aca="false">J36</f>
        <v>290.2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360.8</v>
      </c>
      <c r="J36" s="37" t="n">
        <f aca="false">J37+J38+J39+J40+J41+J42+J43+J44+J45+J46+J47+J48+J49+J50+J51</f>
        <v>290.2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15.6</v>
      </c>
      <c r="J39" s="38" t="n">
        <v>14.6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13.5</v>
      </c>
      <c r="J40" s="38" t="n">
        <v>10.6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2.2</v>
      </c>
      <c r="J42" s="38" t="n">
        <v>0.6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.7</v>
      </c>
      <c r="J44" s="38" t="n">
        <v>0.7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5.5</v>
      </c>
      <c r="J45" s="38" t="n">
        <v>4.8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3.2</v>
      </c>
      <c r="J46" s="38" t="n">
        <v>1.5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23.5</v>
      </c>
      <c r="J48" s="38" t="n">
        <v>100.4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8.1</v>
      </c>
      <c r="J49" s="38" t="n">
        <v>7.5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.7</v>
      </c>
      <c r="J50" s="38" t="n">
        <v>0.3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187.8</v>
      </c>
      <c r="J51" s="38" t="n">
        <v>149.2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35.6</v>
      </c>
      <c r="J84" s="35" t="n">
        <f aca="false">J85+J88+J89</f>
        <v>33.8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35.6</v>
      </c>
      <c r="J89" s="37" t="n">
        <f aca="false">J90+J91</f>
        <v>33.8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35.6</v>
      </c>
      <c r="J90" s="38" t="n">
        <v>33.8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46</v>
      </c>
      <c r="J92" s="35" t="n">
        <f aca="false">J93+J97</f>
        <v>45.4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46</v>
      </c>
      <c r="J93" s="37" t="n">
        <f aca="false">J94+J95+J96</f>
        <v>45.4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46</v>
      </c>
      <c r="J95" s="38" t="n">
        <v>45.4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1513.4</v>
      </c>
      <c r="J98" s="35" t="n">
        <f aca="false">J99+J117+J122+J124+J126</f>
        <v>1211.8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1380.8</v>
      </c>
      <c r="J99" s="37" t="n">
        <f aca="false">J100+J102+J106+J111+J115</f>
        <v>1133.7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1337.6</v>
      </c>
      <c r="J102" s="37" t="n">
        <f aca="false">J103+J104+J105</f>
        <v>1093.6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305</v>
      </c>
      <c r="J104" s="38" t="n">
        <v>287.5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032.6</v>
      </c>
      <c r="J105" s="38" t="n">
        <v>806.1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14.5</v>
      </c>
      <c r="J106" s="37" t="n">
        <f aca="false">J107+J108+J109+J110</f>
        <v>12.5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14.5</v>
      </c>
      <c r="J108" s="38" t="n">
        <v>12.5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28.7</v>
      </c>
      <c r="J115" s="37" t="n">
        <f aca="false">J116</f>
        <v>27.6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28.7</v>
      </c>
      <c r="J116" s="38" t="n">
        <v>27.6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132.6</v>
      </c>
      <c r="J117" s="37" t="n">
        <f aca="false">J118+J119+J120+J121</f>
        <v>78.1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132.6</v>
      </c>
      <c r="J121" s="38" t="n">
        <v>78.1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3610</v>
      </c>
      <c r="J130" s="35" t="n">
        <f aca="false">J28+J98</f>
        <v>3213.1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3610</v>
      </c>
      <c r="J151" s="35" t="n">
        <f aca="false">J130+J131+J140</f>
        <v>3213.1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25T14:41:15Z</cp:lastPrinted>
  <dcterms:modified xsi:type="dcterms:W3CDTF">2021-01-25T14:42:38Z</dcterms:modified>
  <cp:revision>0</cp:revision>
  <dc:subject/>
  <dc:title/>
</cp:coreProperties>
</file>