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6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       APLINKOS APSAUGA 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J105" activeCellId="0" sqref="J10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5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1309.6</v>
      </c>
      <c r="J28" s="31" t="n">
        <f aca="false">J29+J35+J52+J66+J70+J84+J92</f>
        <v>1144.1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02</v>
      </c>
      <c r="J29" s="35" t="n">
        <f aca="false">J30+J33</f>
        <v>98.2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00.5</v>
      </c>
      <c r="J30" s="37" t="n">
        <f aca="false">J31+J32</f>
        <v>97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00.5</v>
      </c>
      <c r="J31" s="38" t="n">
        <v>97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1.5</v>
      </c>
      <c r="J33" s="37" t="n">
        <f aca="false">J34</f>
        <v>1.2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1.5</v>
      </c>
      <c r="J34" s="38" t="n">
        <v>1.2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860.2</v>
      </c>
      <c r="J35" s="35" t="n">
        <f aca="false">J36</f>
        <v>750.8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860.2</v>
      </c>
      <c r="J36" s="37" t="n">
        <f aca="false">J37+J38+J39+J40+J41+J42+J43+J44+J45+J46+J47+J48+J49+J50+J51</f>
        <v>750.8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0</v>
      </c>
      <c r="J39" s="38" t="n">
        <v>0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0</v>
      </c>
      <c r="J40" s="38" t="n">
        <v>0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</v>
      </c>
      <c r="J42" s="38" t="n">
        <v>0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439.9</v>
      </c>
      <c r="J43" s="38" t="n">
        <v>376.2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0</v>
      </c>
      <c r="J45" s="38" t="n">
        <v>0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0</v>
      </c>
      <c r="J46" s="38" t="n">
        <v>0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0</v>
      </c>
      <c r="J48" s="38" t="n">
        <v>0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0</v>
      </c>
      <c r="J49" s="38" t="n">
        <v>0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420.3</v>
      </c>
      <c r="J51" s="38" t="n">
        <v>374.6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0.4</v>
      </c>
      <c r="J84" s="35" t="n">
        <f aca="false">J85+J88+J89</f>
        <v>0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0.4</v>
      </c>
      <c r="J89" s="37" t="n">
        <f aca="false">J90+J91</f>
        <v>0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0.4</v>
      </c>
      <c r="J90" s="38" t="n">
        <v>0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347</v>
      </c>
      <c r="J92" s="35" t="n">
        <f aca="false">J93+J97</f>
        <v>295.1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347</v>
      </c>
      <c r="J93" s="37" t="n">
        <f aca="false">J94+J95+J96</f>
        <v>295.1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347</v>
      </c>
      <c r="J95" s="38" t="n">
        <v>295.1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106.1</v>
      </c>
      <c r="J98" s="35" t="n">
        <f aca="false">J99+J117+J122+J124+J126</f>
        <v>81.9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101.1</v>
      </c>
      <c r="J99" s="37" t="n">
        <f aca="false">J100+J102+J106+J111+J115</f>
        <v>81.7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100.4</v>
      </c>
      <c r="J102" s="37" t="n">
        <f aca="false">J103+J104+J105</f>
        <v>81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0</v>
      </c>
      <c r="J104" s="38" t="n">
        <v>0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00.4</v>
      </c>
      <c r="J105" s="38" t="n">
        <v>81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0.7</v>
      </c>
      <c r="J106" s="37" t="n">
        <f aca="false">J107+J108+J109+J110</f>
        <v>0.7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0.7</v>
      </c>
      <c r="J108" s="38" t="n">
        <v>0.7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5</v>
      </c>
      <c r="J117" s="37" t="n">
        <f aca="false">J118+J119+J120+J121</f>
        <v>0.2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5</v>
      </c>
      <c r="J121" s="38" t="n">
        <v>0.2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1415.7</v>
      </c>
      <c r="J130" s="35" t="n">
        <f aca="false">J28+J98</f>
        <v>1226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1415.7</v>
      </c>
      <c r="J151" s="35" t="n">
        <f aca="false">J130+J131+J140</f>
        <v>1226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5T12:41:29Z</dcterms:modified>
  <cp:revision>0</cp:revision>
  <dc:subject/>
  <dc:title/>
</cp:coreProperties>
</file>